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412416"/>
        <c:axId val="42917028"/>
      </c:barChart>
      <c:catAx>
        <c:axId val="1941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7028"/>
        <c:crossesAt val="0"/>
        <c:auto val="1"/>
        <c:lblAlgn val="ctr"/>
        <c:lblOffset val="100"/>
        <c:noMultiLvlLbl val="0"/>
      </c:catAx>
      <c:valAx>
        <c:axId val="429170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12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380395"/>
        <c:axId val="67443466"/>
      </c:barChart>
      <c:catAx>
        <c:axId val="7238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3466"/>
        <c:crossesAt val="0"/>
        <c:auto val="1"/>
        <c:lblAlgn val="ctr"/>
        <c:lblOffset val="100"/>
        <c:noMultiLvlLbl val="0"/>
      </c:catAx>
      <c:valAx>
        <c:axId val="67443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0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57308"/>
        <c:axId val="94652604"/>
      </c:barChart>
      <c:catAx>
        <c:axId val="7435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2604"/>
        <c:crossesAt val="0"/>
        <c:auto val="1"/>
        <c:lblAlgn val="ctr"/>
        <c:lblOffset val="100"/>
        <c:noMultiLvlLbl val="0"/>
      </c:catAx>
      <c:valAx>
        <c:axId val="94652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7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4151"/>
        <c:axId val="8971961"/>
      </c:barChart>
      <c:catAx>
        <c:axId val="224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961"/>
        <c:crossesAt val="0"/>
        <c:auto val="1"/>
        <c:lblAlgn val="ctr"/>
        <c:lblOffset val="100"/>
        <c:noMultiLvlLbl val="0"/>
      </c:catAx>
      <c:valAx>
        <c:axId val="8971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051725"/>
        <c:axId val="69964872"/>
      </c:barChart>
      <c:catAx>
        <c:axId val="1105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64872"/>
        <c:crossesAt val="0"/>
        <c:auto val="1"/>
        <c:lblAlgn val="ctr"/>
        <c:lblOffset val="100"/>
        <c:noMultiLvlLbl val="0"/>
      </c:catAx>
      <c:valAx>
        <c:axId val="699648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1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922273"/>
        <c:axId val="76179546"/>
      </c:barChart>
      <c:catAx>
        <c:axId val="7092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9546"/>
        <c:crossesAt val="0"/>
        <c:auto val="1"/>
        <c:lblAlgn val="ctr"/>
        <c:lblOffset val="100"/>
        <c:noMultiLvlLbl val="0"/>
      </c:catAx>
      <c:valAx>
        <c:axId val="761795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2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10932"/>
        <c:axId val="66776744"/>
      </c:barChart>
      <c:catAx>
        <c:axId val="335109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776744"/>
        <c:crossesAt val="0"/>
        <c:auto val="1"/>
        <c:lblAlgn val="ctr"/>
        <c:lblOffset val="100"/>
        <c:noMultiLvlLbl val="0"/>
      </c:catAx>
      <c:valAx>
        <c:axId val="667767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0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